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Výš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Výškovice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0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0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0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Výškovice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/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/>
      <c r="G41" s="185" t="n">
        <f aca="false">E41*F41</f>
        <v>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0</v>
      </c>
      <c r="O42" s="179" t="n">
        <v>4</v>
      </c>
      <c r="BA42" s="194" t="n">
        <f aca="false">SUM(BA20:BA41)</f>
        <v>0</v>
      </c>
      <c r="BB42" s="194" t="n">
        <f aca="false">SUM(BB20:BB41)</f>
        <v>0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/>
      <c r="G73" s="185" t="n">
        <f aca="false">E73*F73</f>
        <v>0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/>
      <c r="G74" s="185" t="n">
        <f aca="false">E74*F74</f>
        <v>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0</v>
      </c>
      <c r="O75" s="179" t="n">
        <v>4</v>
      </c>
      <c r="BA75" s="194" t="n">
        <f aca="false">SUM(BA43:BA74)</f>
        <v>0</v>
      </c>
      <c r="BB75" s="194" t="n">
        <f aca="false">SUM(BB43:BB74)</f>
        <v>0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/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/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/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/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/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/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/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/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/>
      <c r="G129" s="185" t="n">
        <f aca="false">E129*F129</f>
        <v>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0</v>
      </c>
      <c r="O130" s="179" t="n">
        <v>4</v>
      </c>
      <c r="BA130" s="194" t="n">
        <f aca="false">SUM(BA76:BA129)</f>
        <v>0</v>
      </c>
      <c r="BB130" s="194" t="n">
        <f aca="false">SUM(BB76:BB129)</f>
        <v>0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/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/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/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/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0</v>
      </c>
      <c r="O136" s="179" t="n">
        <v>4</v>
      </c>
      <c r="BA136" s="194" t="n">
        <f aca="false">SUM(BA131:BA135)</f>
        <v>0</v>
      </c>
      <c r="BB136" s="194" t="n">
        <f aca="false">SUM(BB131:BB135)</f>
        <v>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40:28Z</dcterms:modified>
  <cp:revision>0</cp:revision>
  <dc:subject/>
  <dc:title/>
</cp:coreProperties>
</file>